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4117647058824"/>
          <c:y val="0.0801621550935007"/>
          <c:w val="0.883529411764706"/>
          <c:h val="0.9198378449064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252696310893608</c:v>
                </c:pt>
                <c:pt idx="1">
                  <c:v>0.0022553757218329</c:v>
                </c:pt>
                <c:pt idx="2">
                  <c:v>0.0253130588507621</c:v>
                </c:pt>
                <c:pt idx="3">
                  <c:v>0.0137411992207585</c:v>
                </c:pt>
                <c:pt idx="4">
                  <c:v>0.0318579502506314</c:v>
                </c:pt>
                <c:pt idx="5">
                  <c:v>0.0187886522440067</c:v>
                </c:pt>
                <c:pt idx="6">
                  <c:v>0.0533895162925802</c:v>
                </c:pt>
                <c:pt idx="7">
                  <c:v>0.0545277947915365</c:v>
                </c:pt>
                <c:pt idx="8">
                  <c:v>0.444793830799706</c:v>
                </c:pt>
                <c:pt idx="9">
                  <c:v>0.122636310934578</c:v>
                </c:pt>
              </c:numCache>
            </c:numRef>
          </c:val>
        </c:ser>
        <c:gapWidth val="30"/>
        <c:shape val="cylinder"/>
        <c:axId val="29282626"/>
        <c:axId val="55592872"/>
        <c:axId val="0"/>
      </c:bar3DChart>
      <c:catAx>
        <c:axId val="29282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72"/>
        <c:crossesAt val="0"/>
        <c:auto val="1"/>
        <c:lblAlgn val="ctr"/>
        <c:lblOffset val="100"/>
        <c:noMultiLvlLbl val="0"/>
      </c:catAx>
      <c:valAx>
        <c:axId val="555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62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4838709677419"/>
          <c:y val="0.120667187907219"/>
          <c:w val="0.84058651026393"/>
          <c:h val="0.8793328120927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134192463930522</c:v>
                </c:pt>
                <c:pt idx="1">
                  <c:v>0</c:v>
                </c:pt>
                <c:pt idx="2">
                  <c:v>0.0353378157538404</c:v>
                </c:pt>
                <c:pt idx="3">
                  <c:v>0</c:v>
                </c:pt>
                <c:pt idx="4">
                  <c:v>0.0571508614651912</c:v>
                </c:pt>
                <c:pt idx="5">
                  <c:v>0</c:v>
                </c:pt>
                <c:pt idx="6">
                  <c:v>0.0283886632114675</c:v>
                </c:pt>
                <c:pt idx="7">
                  <c:v>0.200681701452118</c:v>
                </c:pt>
                <c:pt idx="8">
                  <c:v>0.46808609982724</c:v>
                </c:pt>
                <c:pt idx="9">
                  <c:v>0.0661623943596209</c:v>
                </c:pt>
              </c:numCache>
            </c:numRef>
          </c:val>
        </c:ser>
        <c:gapWidth val="30"/>
        <c:shape val="cylinder"/>
        <c:axId val="77670492"/>
        <c:axId val="10658540"/>
        <c:axId val="0"/>
      </c:bar3DChart>
      <c:catAx>
        <c:axId val="77670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40"/>
        <c:crossesAt val="0"/>
        <c:auto val="1"/>
        <c:lblAlgn val="ctr"/>
        <c:lblOffset val="100"/>
        <c:noMultiLvlLbl val="0"/>
      </c:catAx>
      <c:valAx>
        <c:axId val="1065854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9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24342336022448"/>
          <c:y val="0.111948051948052"/>
          <c:w val="0.904127206828014"/>
          <c:h val="0.88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6570311574458</c:v>
                </c:pt>
                <c:pt idx="1">
                  <c:v>0</c:v>
                </c:pt>
                <c:pt idx="2">
                  <c:v>0</c:v>
                </c:pt>
                <c:pt idx="3">
                  <c:v>0.0634995853571852</c:v>
                </c:pt>
                <c:pt idx="4">
                  <c:v>0</c:v>
                </c:pt>
                <c:pt idx="5">
                  <c:v>0.021561426371283</c:v>
                </c:pt>
                <c:pt idx="6">
                  <c:v>0.0164672432176282</c:v>
                </c:pt>
                <c:pt idx="7">
                  <c:v>0.189551001066224</c:v>
                </c:pt>
                <c:pt idx="8">
                  <c:v>0.0518895865418789</c:v>
                </c:pt>
                <c:pt idx="9">
                  <c:v>0</c:v>
                </c:pt>
              </c:numCache>
            </c:numRef>
          </c:val>
        </c:ser>
        <c:gapWidth val="30"/>
        <c:shape val="cylinder"/>
        <c:axId val="75877981"/>
        <c:axId val="36656176"/>
        <c:axId val="0"/>
      </c:bar3DChart>
      <c:catAx>
        <c:axId val="75877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176"/>
        <c:crossesAt val="0"/>
        <c:auto val="1"/>
        <c:lblAlgn val="ctr"/>
        <c:lblOffset val="100"/>
        <c:noMultiLvlLbl val="0"/>
      </c:catAx>
      <c:valAx>
        <c:axId val="3665617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98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"/>
          <c:y val="0.132993330717929"/>
          <c:w val="0.933647058823529"/>
          <c:h val="0.8670066692820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0493546445529325</c:v>
                </c:pt>
                <c:pt idx="1">
                  <c:v>0.0128067946231525</c:v>
                </c:pt>
                <c:pt idx="2">
                  <c:v>0.752049278214596</c:v>
                </c:pt>
                <c:pt idx="3">
                  <c:v>0.0585796638992653</c:v>
                </c:pt>
                <c:pt idx="4">
                  <c:v>0.129209618710053</c:v>
                </c:pt>
              </c:numCache>
            </c:numRef>
          </c:val>
        </c:ser>
        <c:gapWidth val="30"/>
        <c:shape val="cylinder"/>
        <c:axId val="67263737"/>
        <c:axId val="60922997"/>
        <c:axId val="0"/>
      </c:bar3DChart>
      <c:catAx>
        <c:axId val="6726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997"/>
        <c:crossesAt val="0"/>
        <c:auto val="1"/>
        <c:lblAlgn val="ctr"/>
        <c:lblOffset val="100"/>
        <c:noMultiLvlLbl val="0"/>
      </c:catAx>
      <c:valAx>
        <c:axId val="6092299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3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1759530791789"/>
          <c:y val="0.185952567109721"/>
          <c:w val="0.915425219941349"/>
          <c:h val="0.8140474328902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0984555984555985</c:v>
                </c:pt>
                <c:pt idx="1">
                  <c:v>0.00918918918918919</c:v>
                </c:pt>
                <c:pt idx="2">
                  <c:v>0.894633204633205</c:v>
                </c:pt>
                <c:pt idx="3">
                  <c:v>0.0366409266409266</c:v>
                </c:pt>
                <c:pt idx="4">
                  <c:v>0.0496911196911197</c:v>
                </c:pt>
              </c:numCache>
            </c:numRef>
          </c:val>
        </c:ser>
        <c:gapWidth val="30"/>
        <c:shape val="cylinder"/>
        <c:axId val="77857194"/>
        <c:axId val="4506549"/>
        <c:axId val="0"/>
      </c:bar3DChart>
      <c:catAx>
        <c:axId val="77857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49"/>
        <c:crossesAt val="0"/>
        <c:auto val="1"/>
        <c:lblAlgn val="ctr"/>
        <c:lblOffset val="100"/>
        <c:noMultiLvlLbl val="0"/>
      </c:catAx>
      <c:valAx>
        <c:axId val="4506549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194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3596398924354"/>
          <c:y val="0.145844155844156"/>
          <c:w val="0.861802876183795"/>
          <c:h val="0.8474025974025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.0282358820589705</c:v>
                </c:pt>
                <c:pt idx="1">
                  <c:v>0.00999500249875063</c:v>
                </c:pt>
                <c:pt idx="2">
                  <c:v>0.77535732133933</c:v>
                </c:pt>
                <c:pt idx="3">
                  <c:v>0.148425787106447</c:v>
                </c:pt>
                <c:pt idx="4">
                  <c:v>0.0279860069965018</c:v>
                </c:pt>
              </c:numCache>
            </c:numRef>
          </c:val>
        </c:ser>
        <c:gapWidth val="30"/>
        <c:shape val="cylinder"/>
        <c:axId val="51135027"/>
        <c:axId val="90879015"/>
        <c:axId val="0"/>
      </c:bar3DChart>
      <c:catAx>
        <c:axId val="51135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015"/>
        <c:crossesAt val="0"/>
        <c:auto val="1"/>
        <c:lblAlgn val="ctr"/>
        <c:lblOffset val="100"/>
        <c:noMultiLvlLbl val="0"/>
      </c:catAx>
      <c:valAx>
        <c:axId val="90879015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27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75096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0</xdr:rowOff>
    </xdr:from>
    <xdr:to>
      <xdr:col>7</xdr:col>
      <xdr:colOff>73116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3116520" y="388620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1</xdr:col>
      <xdr:colOff>741240</xdr:colOff>
      <xdr:row>41</xdr:row>
      <xdr:rowOff>19080</xdr:rowOff>
    </xdr:to>
    <xdr:graphicFrame>
      <xdr:nvGraphicFramePr>
        <xdr:cNvPr id="2" name="Chart 48"/>
        <xdr:cNvGraphicFramePr/>
      </xdr:nvGraphicFramePr>
      <xdr:xfrm>
        <a:off x="6233040" y="388620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7509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3059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8</xdr:row>
      <xdr:rowOff>0</xdr:rowOff>
    </xdr:from>
    <xdr:to>
      <xdr:col>7</xdr:col>
      <xdr:colOff>73116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3116520" y="11010960"/>
        <a:ext cx="3068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1</xdr:col>
      <xdr:colOff>74124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6233040" y="11010960"/>
        <a:ext cx="3078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"/>
  <sheetViews>
    <sheetView showFormulas="false" showGridLines="true" showRowColHeaders="true" showZeros="true" rightToLeft="false" tabSelected="true" showOutlineSymbols="true" defaultGridColor="true" view="normal" topLeftCell="D69" colorId="64" zoomScale="100" zoomScaleNormal="100" zoomScalePageLayoutView="100" workbookViewId="0">
      <selection pane="topLeft" activeCell="M83" activeCellId="0" sqref="M8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2:41Z</cp:lastPrinted>
  <dcterms:modified xsi:type="dcterms:W3CDTF">2003-12-04T13:55:56Z</dcterms:modified>
  <cp:revision>0</cp:revision>
  <dc:subject/>
  <dc:title/>
</cp:coreProperties>
</file>